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teady-state in advertising model</t>
  </si>
  <si>
    <t xml:space="preserve">r = </t>
  </si>
  <si>
    <t xml:space="preserve">m = </t>
  </si>
  <si>
    <r>
      <rPr>
        <sz val="10"/>
        <rFont val="Arial"/>
        <family val="0"/>
      </rPr>
      <t xml:space="preserve">Value of </t>
    </r>
    <r>
      <rPr>
        <sz val="10"/>
        <rFont val="Symbol"/>
        <family val="1"/>
        <charset val="2"/>
      </rPr>
      <t xml:space="preserve">g</t>
    </r>
  </si>
  <si>
    <t xml:space="preserve">Value</t>
  </si>
  <si>
    <t xml:space="preserve">of 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b val="true"/>
      <sz val="17.25"/>
      <color rgb="FF000000"/>
      <name val="Arial"/>
      <family val="2"/>
    </font>
    <font>
      <sz val="10"/>
      <color rgb="FF000000"/>
      <name val="Arial"/>
      <family val="2"/>
    </font>
    <font>
      <b val="true"/>
      <sz val="14.25"/>
      <color rgb="FF000000"/>
      <name val="Symbol"/>
      <family val="2"/>
    </font>
    <font>
      <b val="true"/>
      <sz val="14.25"/>
      <color rgb="FF000000"/>
      <name val="Arial"/>
      <family val="2"/>
    </font>
    <font>
      <b val="true"/>
      <i val="true"/>
      <sz val="1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eady-st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N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Sheet1!$D$7:$N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N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Sheet1!$D$8:$N$8</c:f>
              <c:numCache>
                <c:formatCode>General</c:formatCode>
                <c:ptCount val="11"/>
                <c:pt idx="0">
                  <c:v>0</c:v>
                </c:pt>
                <c:pt idx="1">
                  <c:v>19.2307692307692</c:v>
                </c:pt>
                <c:pt idx="2">
                  <c:v>37.037037037037</c:v>
                </c:pt>
                <c:pt idx="3">
                  <c:v>53.5714285714286</c:v>
                </c:pt>
                <c:pt idx="4">
                  <c:v>68.9655172413793</c:v>
                </c:pt>
                <c:pt idx="5">
                  <c:v>83.3333333333333</c:v>
                </c:pt>
                <c:pt idx="6">
                  <c:v>96.7741935483871</c:v>
                </c:pt>
                <c:pt idx="7">
                  <c:v>109.375</c:v>
                </c:pt>
                <c:pt idx="8">
                  <c:v>121.212121212121</c:v>
                </c:pt>
                <c:pt idx="9">
                  <c:v>132.352941176471</c:v>
                </c:pt>
                <c:pt idx="10">
                  <c:v>142.857142857143</c:v>
                </c:pt>
              </c:numCache>
            </c:numRef>
          </c:val>
        </c:ser>
        <c:ser>
          <c:idx val="2"/>
          <c:order val="2"/>
          <c:tx>
            <c:strRef>
              <c:f>Sheet1!$C$9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N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Sheet1!$D$9:$N$9</c:f>
              <c:numCache>
                <c:formatCode>General</c:formatCode>
                <c:ptCount val="11"/>
                <c:pt idx="0">
                  <c:v>0</c:v>
                </c:pt>
                <c:pt idx="1">
                  <c:v>37.037037037037</c:v>
                </c:pt>
                <c:pt idx="2">
                  <c:v>68.9655172413793</c:v>
                </c:pt>
                <c:pt idx="3">
                  <c:v>96.7741935483871</c:v>
                </c:pt>
                <c:pt idx="4">
                  <c:v>121.212121212121</c:v>
                </c:pt>
                <c:pt idx="5">
                  <c:v>142.857142857143</c:v>
                </c:pt>
                <c:pt idx="6">
                  <c:v>162.162162162162</c:v>
                </c:pt>
                <c:pt idx="7">
                  <c:v>179.487179487179</c:v>
                </c:pt>
                <c:pt idx="8">
                  <c:v>195.121951219512</c:v>
                </c:pt>
                <c:pt idx="9">
                  <c:v>209.302325581395</c:v>
                </c:pt>
                <c:pt idx="10">
                  <c:v>222.222222222222</c:v>
                </c:pt>
              </c:numCache>
            </c:numRef>
          </c:val>
        </c:ser>
        <c:ser>
          <c:idx val="3"/>
          <c:order val="3"/>
          <c:tx>
            <c:strRef>
              <c:f>Sheet1!$C$10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N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Sheet1!$D$10:$N$10</c:f>
              <c:numCache>
                <c:formatCode>General</c:formatCode>
                <c:ptCount val="11"/>
                <c:pt idx="0">
                  <c:v>0</c:v>
                </c:pt>
                <c:pt idx="1">
                  <c:v>53.5714285714286</c:v>
                </c:pt>
                <c:pt idx="2">
                  <c:v>96.7741935483871</c:v>
                </c:pt>
                <c:pt idx="3">
                  <c:v>132.352941176471</c:v>
                </c:pt>
                <c:pt idx="4">
                  <c:v>162.162162162162</c:v>
                </c:pt>
                <c:pt idx="5">
                  <c:v>187.5</c:v>
                </c:pt>
                <c:pt idx="6">
                  <c:v>209.302325581395</c:v>
                </c:pt>
                <c:pt idx="7">
                  <c:v>228.260869565217</c:v>
                </c:pt>
                <c:pt idx="8">
                  <c:v>244.897959183673</c:v>
                </c:pt>
                <c:pt idx="9">
                  <c:v>259.615384615385</c:v>
                </c:pt>
                <c:pt idx="10">
                  <c:v>272.727272727273</c:v>
                </c:pt>
              </c:numCache>
            </c:numRef>
          </c:val>
        </c:ser>
        <c:ser>
          <c:idx val="4"/>
          <c:order val="4"/>
          <c:tx>
            <c:strRef>
              <c:f>Sheet1!$C$1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N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Sheet1!$D$11:$N$11</c:f>
              <c:numCache>
                <c:formatCode>General</c:formatCode>
                <c:ptCount val="11"/>
                <c:pt idx="0">
                  <c:v>0</c:v>
                </c:pt>
                <c:pt idx="1">
                  <c:v>68.9655172413793</c:v>
                </c:pt>
                <c:pt idx="2">
                  <c:v>121.212121212121</c:v>
                </c:pt>
                <c:pt idx="3">
                  <c:v>162.162162162162</c:v>
                </c:pt>
                <c:pt idx="4">
                  <c:v>195.121951219512</c:v>
                </c:pt>
                <c:pt idx="5">
                  <c:v>222.222222222222</c:v>
                </c:pt>
                <c:pt idx="6">
                  <c:v>244.897959183673</c:v>
                </c:pt>
                <c:pt idx="7">
                  <c:v>264.150943396226</c:v>
                </c:pt>
                <c:pt idx="8">
                  <c:v>280.701754385965</c:v>
                </c:pt>
                <c:pt idx="9">
                  <c:v>295.081967213115</c:v>
                </c:pt>
                <c:pt idx="10">
                  <c:v>307.692307692308</c:v>
                </c:pt>
              </c:numCache>
            </c:numRef>
          </c:val>
        </c:ser>
        <c:ser>
          <c:idx val="5"/>
          <c:order val="5"/>
          <c:tx>
            <c:strRef>
              <c:f>Sheet1!$C$1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N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Sheet1!$D$12:$N$12</c:f>
              <c:numCache>
                <c:formatCode>General</c:formatCode>
                <c:ptCount val="11"/>
                <c:pt idx="0">
                  <c:v>0</c:v>
                </c:pt>
                <c:pt idx="1">
                  <c:v>83.3333333333333</c:v>
                </c:pt>
                <c:pt idx="2">
                  <c:v>142.857142857143</c:v>
                </c:pt>
                <c:pt idx="3">
                  <c:v>187.5</c:v>
                </c:pt>
                <c:pt idx="4">
                  <c:v>222.222222222222</c:v>
                </c:pt>
                <c:pt idx="5">
                  <c:v>250</c:v>
                </c:pt>
                <c:pt idx="6">
                  <c:v>272.727272727273</c:v>
                </c:pt>
                <c:pt idx="7">
                  <c:v>291.666666666667</c:v>
                </c:pt>
                <c:pt idx="8">
                  <c:v>307.692307692308</c:v>
                </c:pt>
                <c:pt idx="9">
                  <c:v>321.428571428571</c:v>
                </c:pt>
                <c:pt idx="10">
                  <c:v>333.333333333333</c:v>
                </c:pt>
              </c:numCache>
            </c:numRef>
          </c:val>
        </c:ser>
        <c:ser>
          <c:idx val="6"/>
          <c:order val="6"/>
          <c:tx>
            <c:strRef>
              <c:f>Sheet1!$C$1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N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Sheet1!$D$13:$N$13</c:f>
              <c:numCache>
                <c:formatCode>General</c:formatCode>
                <c:ptCount val="11"/>
                <c:pt idx="0">
                  <c:v>0</c:v>
                </c:pt>
                <c:pt idx="1">
                  <c:v>96.7741935483871</c:v>
                </c:pt>
                <c:pt idx="2">
                  <c:v>162.162162162162</c:v>
                </c:pt>
                <c:pt idx="3">
                  <c:v>209.302325581395</c:v>
                </c:pt>
                <c:pt idx="4">
                  <c:v>244.897959183673</c:v>
                </c:pt>
                <c:pt idx="5">
                  <c:v>272.727272727273</c:v>
                </c:pt>
                <c:pt idx="6">
                  <c:v>295.081967213115</c:v>
                </c:pt>
                <c:pt idx="7">
                  <c:v>313.432835820896</c:v>
                </c:pt>
                <c:pt idx="8">
                  <c:v>328.767123287671</c:v>
                </c:pt>
                <c:pt idx="9">
                  <c:v>341.772151898734</c:v>
                </c:pt>
                <c:pt idx="10">
                  <c:v>352.941176470588</c:v>
                </c:pt>
              </c:numCache>
            </c:numRef>
          </c:val>
        </c:ser>
        <c:ser>
          <c:idx val="7"/>
          <c:order val="7"/>
          <c:tx>
            <c:strRef>
              <c:f>Sheet1!$C$14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N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Sheet1!$D$14:$N$14</c:f>
              <c:numCache>
                <c:formatCode>General</c:formatCode>
                <c:ptCount val="11"/>
                <c:pt idx="0">
                  <c:v>0</c:v>
                </c:pt>
                <c:pt idx="1">
                  <c:v>109.375</c:v>
                </c:pt>
                <c:pt idx="2">
                  <c:v>179.487179487179</c:v>
                </c:pt>
                <c:pt idx="3">
                  <c:v>228.260869565217</c:v>
                </c:pt>
                <c:pt idx="4">
                  <c:v>264.150943396226</c:v>
                </c:pt>
                <c:pt idx="5">
                  <c:v>291.666666666667</c:v>
                </c:pt>
                <c:pt idx="6">
                  <c:v>313.432835820896</c:v>
                </c:pt>
                <c:pt idx="7">
                  <c:v>331.081081081081</c:v>
                </c:pt>
                <c:pt idx="8">
                  <c:v>345.679012345679</c:v>
                </c:pt>
                <c:pt idx="9">
                  <c:v>357.954545454545</c:v>
                </c:pt>
                <c:pt idx="10">
                  <c:v>368.421052631579</c:v>
                </c:pt>
              </c:numCache>
            </c:numRef>
          </c:val>
        </c:ser>
        <c:ser>
          <c:idx val="8"/>
          <c:order val="8"/>
          <c:tx>
            <c:strRef>
              <c:f>Sheet1!$C$15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N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Sheet1!$D$15:$N$15</c:f>
              <c:numCache>
                <c:formatCode>General</c:formatCode>
                <c:ptCount val="11"/>
                <c:pt idx="0">
                  <c:v>0</c:v>
                </c:pt>
                <c:pt idx="1">
                  <c:v>121.212121212121</c:v>
                </c:pt>
                <c:pt idx="2">
                  <c:v>195.121951219512</c:v>
                </c:pt>
                <c:pt idx="3">
                  <c:v>244.897959183673</c:v>
                </c:pt>
                <c:pt idx="4">
                  <c:v>280.701754385965</c:v>
                </c:pt>
                <c:pt idx="5">
                  <c:v>307.692307692308</c:v>
                </c:pt>
                <c:pt idx="6">
                  <c:v>328.767123287671</c:v>
                </c:pt>
                <c:pt idx="7">
                  <c:v>345.679012345679</c:v>
                </c:pt>
                <c:pt idx="8">
                  <c:v>359.550561797753</c:v>
                </c:pt>
                <c:pt idx="9">
                  <c:v>371.134020618557</c:v>
                </c:pt>
                <c:pt idx="10">
                  <c:v>380.952380952381</c:v>
                </c:pt>
              </c:numCache>
            </c:numRef>
          </c:val>
        </c:ser>
        <c:ser>
          <c:idx val="9"/>
          <c:order val="9"/>
          <c:tx>
            <c:strRef>
              <c:f>Sheet1!$C$1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N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Sheet1!$D$16:$N$16</c:f>
              <c:numCache>
                <c:formatCode>General</c:formatCode>
                <c:ptCount val="11"/>
                <c:pt idx="0">
                  <c:v>0</c:v>
                </c:pt>
                <c:pt idx="1">
                  <c:v>132.352941176471</c:v>
                </c:pt>
                <c:pt idx="2">
                  <c:v>209.302325581395</c:v>
                </c:pt>
                <c:pt idx="3">
                  <c:v>259.615384615385</c:v>
                </c:pt>
                <c:pt idx="4">
                  <c:v>295.081967213115</c:v>
                </c:pt>
                <c:pt idx="5">
                  <c:v>321.428571428571</c:v>
                </c:pt>
                <c:pt idx="6">
                  <c:v>341.772151898734</c:v>
                </c:pt>
                <c:pt idx="7">
                  <c:v>357.954545454545</c:v>
                </c:pt>
                <c:pt idx="8">
                  <c:v>371.134020618557</c:v>
                </c:pt>
                <c:pt idx="9">
                  <c:v>382.075471698113</c:v>
                </c:pt>
                <c:pt idx="10">
                  <c:v>391.304347826087</c:v>
                </c:pt>
              </c:numCache>
            </c:numRef>
          </c:val>
        </c:ser>
        <c:ser>
          <c:idx val="10"/>
          <c:order val="10"/>
          <c:tx>
            <c:strRef>
              <c:f>Sheet1!$C$1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N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Sheet1!$D$17:$N$17</c:f>
              <c:numCache>
                <c:formatCode>General</c:formatCode>
                <c:ptCount val="11"/>
                <c:pt idx="0">
                  <c:v>0</c:v>
                </c:pt>
                <c:pt idx="1">
                  <c:v>142.857142857143</c:v>
                </c:pt>
                <c:pt idx="2">
                  <c:v>222.222222222222</c:v>
                </c:pt>
                <c:pt idx="3">
                  <c:v>272.727272727273</c:v>
                </c:pt>
                <c:pt idx="4">
                  <c:v>307.692307692308</c:v>
                </c:pt>
                <c:pt idx="5">
                  <c:v>333.333333333333</c:v>
                </c:pt>
                <c:pt idx="6">
                  <c:v>352.941176470588</c:v>
                </c:pt>
                <c:pt idx="7">
                  <c:v>368.421052631579</c:v>
                </c:pt>
                <c:pt idx="8">
                  <c:v>380.952380952381</c:v>
                </c:pt>
                <c:pt idx="9">
                  <c:v>391.304347826087</c:v>
                </c:pt>
                <c:pt idx="10">
                  <c:v>400</c:v>
                </c:pt>
              </c:numCache>
            </c:numRef>
          </c:val>
        </c:ser>
        <c:gapWidth val="100"/>
        <c:shape val="box"/>
        <c:axId val="69691217"/>
        <c:axId val="94520585"/>
        <c:axId val="55731313"/>
      </c:bar3DChart>
      <c:catAx>
        <c:axId val="6969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Symbol"/>
                  </a:rPr>
                  <a:t>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585"/>
        <c:crossesAt val="0"/>
        <c:auto val="1"/>
        <c:lblAlgn val="ctr"/>
        <c:lblOffset val="100"/>
        <c:noMultiLvlLbl val="0"/>
      </c:catAx>
      <c:valAx>
        <c:axId val="945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217"/>
        <c:crossesAt val="1"/>
        <c:crossBetween val="midCat"/>
      </c:valAx>
      <c:serAx>
        <c:axId val="5573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25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58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18</xdr:row>
      <xdr:rowOff>46080</xdr:rowOff>
    </xdr:from>
    <xdr:to>
      <xdr:col>14</xdr:col>
      <xdr:colOff>168120</xdr:colOff>
      <xdr:row>40</xdr:row>
      <xdr:rowOff>15120</xdr:rowOff>
    </xdr:to>
    <xdr:graphicFrame>
      <xdr:nvGraphicFramePr>
        <xdr:cNvPr id="0" name="Chart 1"/>
        <xdr:cNvGraphicFramePr/>
      </xdr:nvGraphicFramePr>
      <xdr:xfrm>
        <a:off x="297000" y="3078720"/>
        <a:ext cx="5420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55"/>
    <col collapsed="false" customWidth="true" hidden="false" outlineLevel="0" max="14" min="3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C3" s="2" t="s">
        <v>1</v>
      </c>
      <c r="D3" s="0" t="n">
        <v>0.05</v>
      </c>
      <c r="E3" s="3"/>
      <c r="G3" s="2" t="s">
        <v>2</v>
      </c>
      <c r="H3" s="0" t="n">
        <v>500</v>
      </c>
    </row>
    <row r="5" customFormat="false" ht="13.8" hidden="false" customHeight="false" outlineLevel="0" collapsed="false">
      <c r="I5" s="0" t="s">
        <v>3</v>
      </c>
    </row>
    <row r="6" customFormat="false" ht="13.2" hidden="false" customHeight="false" outlineLevel="0" collapsed="false">
      <c r="C6" s="4"/>
      <c r="D6" s="4" t="n">
        <v>0</v>
      </c>
      <c r="E6" s="4" t="n">
        <v>0.1</v>
      </c>
      <c r="F6" s="4" t="n">
        <v>0.2</v>
      </c>
      <c r="G6" s="4" t="n">
        <v>0.3</v>
      </c>
      <c r="H6" s="4" t="n">
        <v>0.4</v>
      </c>
      <c r="I6" s="4" t="n">
        <v>0.5</v>
      </c>
      <c r="J6" s="4" t="n">
        <v>0.6</v>
      </c>
      <c r="K6" s="4" t="n">
        <v>0.7</v>
      </c>
      <c r="L6" s="4" t="n">
        <v>0.8</v>
      </c>
      <c r="M6" s="4" t="n">
        <v>0.9</v>
      </c>
      <c r="N6" s="4" t="n">
        <v>1</v>
      </c>
    </row>
    <row r="7" customFormat="false" ht="13.2" hidden="false" customHeight="false" outlineLevel="0" collapsed="false">
      <c r="C7" s="5" t="n">
        <v>0</v>
      </c>
      <c r="D7" s="6" t="n">
        <f aca="false">$D$6*C7*$H$3/($D$3*$H$3+D6*C7)</f>
        <v>0</v>
      </c>
      <c r="E7" s="6" t="n">
        <f aca="false">$E$6*C7*$H$3/($D$3*$H$3+$E$6*C7)</f>
        <v>0</v>
      </c>
      <c r="F7" s="6" t="n">
        <f aca="false">$F$6*C7*$H$3/($D$3*$H$3+$F$6*C7)</f>
        <v>0</v>
      </c>
      <c r="G7" s="6" t="n">
        <f aca="false">$G$6*C7*$H$3/($D$3*$H$3+$G$6*C7)</f>
        <v>0</v>
      </c>
      <c r="H7" s="6" t="n">
        <f aca="false">$H$6*C7*$H$3/($D$3*$H$3+$H$6*C7)</f>
        <v>0</v>
      </c>
      <c r="I7" s="6" t="n">
        <f aca="false">$I$6*C7*$H$3/($D$3*$H$3+$I$6*C7)</f>
        <v>0</v>
      </c>
      <c r="J7" s="6" t="n">
        <f aca="false">$J$6*C7*$H$3/($D$3*$H$3+$J$6*C7)</f>
        <v>0</v>
      </c>
      <c r="K7" s="6" t="n">
        <f aca="false">$K$6*C7*$H$3/($D$3*$H$3+$K$6*C7)</f>
        <v>0</v>
      </c>
      <c r="L7" s="6" t="n">
        <f aca="false">$L$6*C7*$H$3/($D$3*$H$3+$L$6*C7)</f>
        <v>0</v>
      </c>
      <c r="M7" s="6" t="n">
        <f aca="false">$M$6*C7*$H$3/($D$3*$H$3+$M$6*C7)</f>
        <v>0</v>
      </c>
      <c r="N7" s="6" t="n">
        <f aca="false">$N$6*C7*$H$3/($D$3*$H$3+$N$6*C7)</f>
        <v>0</v>
      </c>
    </row>
    <row r="8" customFormat="false" ht="13.2" hidden="false" customHeight="false" outlineLevel="0" collapsed="false">
      <c r="C8" s="5" t="n">
        <v>10</v>
      </c>
      <c r="D8" s="6" t="n">
        <f aca="false">$D$6*C8*$H$3/($D$3*$H$3+D7*C8)</f>
        <v>0</v>
      </c>
      <c r="E8" s="6" t="n">
        <f aca="false">$E$6*C8*$H$3/($D$3*$H$3+$E$6*C8)</f>
        <v>19.2307692307692</v>
      </c>
      <c r="F8" s="6" t="n">
        <f aca="false">$F$6*C8*$H$3/($D$3*$H$3+$F$6*C8)</f>
        <v>37.037037037037</v>
      </c>
      <c r="G8" s="6" t="n">
        <f aca="false">$G$6*C8*$H$3/($D$3*$H$3+$G$6*C8)</f>
        <v>53.5714285714286</v>
      </c>
      <c r="H8" s="6" t="n">
        <f aca="false">$H$6*C8*$H$3/($D$3*$H$3+$H$6*C8)</f>
        <v>68.9655172413793</v>
      </c>
      <c r="I8" s="6" t="n">
        <f aca="false">$I$6*C8*$H$3/($D$3*$H$3+$I$6*C8)</f>
        <v>83.3333333333333</v>
      </c>
      <c r="J8" s="6" t="n">
        <f aca="false">$J$6*C8*$H$3/($D$3*$H$3+$J$6*C8)</f>
        <v>96.7741935483871</v>
      </c>
      <c r="K8" s="6" t="n">
        <f aca="false">$K$6*C8*$H$3/($D$3*$H$3+$K$6*C8)</f>
        <v>109.375</v>
      </c>
      <c r="L8" s="6" t="n">
        <f aca="false">$L$6*C8*$H$3/($D$3*$H$3+$L$6*C8)</f>
        <v>121.212121212121</v>
      </c>
      <c r="M8" s="6" t="n">
        <f aca="false">$M$6*C8*$H$3/($D$3*$H$3+$M$6*C8)</f>
        <v>132.352941176471</v>
      </c>
      <c r="N8" s="6" t="n">
        <f aca="false">$N$6*C8*$H$3/($D$3*$H$3+$N$6*C8)</f>
        <v>142.857142857143</v>
      </c>
    </row>
    <row r="9" customFormat="false" ht="13.2" hidden="false" customHeight="false" outlineLevel="0" collapsed="false">
      <c r="C9" s="5" t="n">
        <v>20</v>
      </c>
      <c r="D9" s="6" t="n">
        <f aca="false">$D$6*C9*$H$3/($D$3*$H$3+D8*C9)</f>
        <v>0</v>
      </c>
      <c r="E9" s="6" t="n">
        <f aca="false">$E$6*C9*$H$3/($D$3*$H$3+$E$6*C9)</f>
        <v>37.037037037037</v>
      </c>
      <c r="F9" s="6" t="n">
        <f aca="false">$F$6*C9*$H$3/($D$3*$H$3+$F$6*C9)</f>
        <v>68.9655172413793</v>
      </c>
      <c r="G9" s="6" t="n">
        <f aca="false">$G$6*C9*$H$3/($D$3*$H$3+$G$6*C9)</f>
        <v>96.7741935483871</v>
      </c>
      <c r="H9" s="6" t="n">
        <f aca="false">$H$6*C9*$H$3/($D$3*$H$3+$H$6*C9)</f>
        <v>121.212121212121</v>
      </c>
      <c r="I9" s="6" t="n">
        <f aca="false">$I$6*C9*$H$3/($D$3*$H$3+$I$6*C9)</f>
        <v>142.857142857143</v>
      </c>
      <c r="J9" s="6" t="n">
        <f aca="false">$J$6*C9*$H$3/($D$3*$H$3+$J$6*C9)</f>
        <v>162.162162162162</v>
      </c>
      <c r="K9" s="6" t="n">
        <f aca="false">$K$6*C9*$H$3/($D$3*$H$3+$K$6*C9)</f>
        <v>179.487179487179</v>
      </c>
      <c r="L9" s="6" t="n">
        <f aca="false">$L$6*C9*$H$3/($D$3*$H$3+$L$6*C9)</f>
        <v>195.121951219512</v>
      </c>
      <c r="M9" s="6" t="n">
        <f aca="false">$M$6*C9*$H$3/($D$3*$H$3+$M$6*C9)</f>
        <v>209.302325581395</v>
      </c>
      <c r="N9" s="6" t="n">
        <f aca="false">$N$6*C9*$H$3/($D$3*$H$3+$N$6*C9)</f>
        <v>222.222222222222</v>
      </c>
    </row>
    <row r="10" customFormat="false" ht="13.2" hidden="false" customHeight="false" outlineLevel="0" collapsed="false">
      <c r="B10" s="0" t="s">
        <v>4</v>
      </c>
      <c r="C10" s="5" t="n">
        <v>30</v>
      </c>
      <c r="D10" s="6" t="n">
        <f aca="false">$D$6*C10*$H$3/($D$3*$H$3+D9*C10)</f>
        <v>0</v>
      </c>
      <c r="E10" s="6" t="n">
        <f aca="false">$E$6*C10*$H$3/($D$3*$H$3+$E$6*C10)</f>
        <v>53.5714285714286</v>
      </c>
      <c r="F10" s="6" t="n">
        <f aca="false">$F$6*C10*$H$3/($D$3*$H$3+$F$6*C10)</f>
        <v>96.7741935483871</v>
      </c>
      <c r="G10" s="6" t="n">
        <f aca="false">$G$6*C10*$H$3/($D$3*$H$3+$G$6*C10)</f>
        <v>132.352941176471</v>
      </c>
      <c r="H10" s="6" t="n">
        <f aca="false">$H$6*C10*$H$3/($D$3*$H$3+$H$6*C10)</f>
        <v>162.162162162162</v>
      </c>
      <c r="I10" s="6" t="n">
        <f aca="false">$I$6*C10*$H$3/($D$3*$H$3+$I$6*C10)</f>
        <v>187.5</v>
      </c>
      <c r="J10" s="6" t="n">
        <f aca="false">$J$6*C10*$H$3/($D$3*$H$3+$J$6*C10)</f>
        <v>209.302325581395</v>
      </c>
      <c r="K10" s="6" t="n">
        <f aca="false">$K$6*C10*$H$3/($D$3*$H$3+$K$6*C10)</f>
        <v>228.260869565217</v>
      </c>
      <c r="L10" s="6" t="n">
        <f aca="false">$L$6*C10*$H$3/($D$3*$H$3+$L$6*C10)</f>
        <v>244.897959183673</v>
      </c>
      <c r="M10" s="6" t="n">
        <f aca="false">$M$6*C10*$H$3/($D$3*$H$3+$M$6*C10)</f>
        <v>259.615384615385</v>
      </c>
      <c r="N10" s="6" t="n">
        <f aca="false">$N$6*C10*$H$3/($D$3*$H$3+$N$6*C10)</f>
        <v>272.727272727273</v>
      </c>
    </row>
    <row r="11" customFormat="false" ht="13.2" hidden="false" customHeight="false" outlineLevel="0" collapsed="false">
      <c r="B11" s="0" t="s">
        <v>5</v>
      </c>
      <c r="C11" s="5" t="n">
        <v>40</v>
      </c>
      <c r="D11" s="6" t="n">
        <f aca="false">$D$6*C11*$H$3/($D$3*$H$3+D10*C11)</f>
        <v>0</v>
      </c>
      <c r="E11" s="6" t="n">
        <f aca="false">$E$6*C11*$H$3/($D$3*$H$3+$E$6*C11)</f>
        <v>68.9655172413793</v>
      </c>
      <c r="F11" s="6" t="n">
        <f aca="false">$F$6*C11*$H$3/($D$3*$H$3+$F$6*C11)</f>
        <v>121.212121212121</v>
      </c>
      <c r="G11" s="6" t="n">
        <f aca="false">$G$6*C11*$H$3/($D$3*$H$3+$G$6*C11)</f>
        <v>162.162162162162</v>
      </c>
      <c r="H11" s="6" t="n">
        <f aca="false">$H$6*C11*$H$3/($D$3*$H$3+$H$6*C11)</f>
        <v>195.121951219512</v>
      </c>
      <c r="I11" s="6" t="n">
        <f aca="false">$I$6*C11*$H$3/($D$3*$H$3+$I$6*C11)</f>
        <v>222.222222222222</v>
      </c>
      <c r="J11" s="6" t="n">
        <f aca="false">$J$6*C11*$H$3/($D$3*$H$3+$J$6*C11)</f>
        <v>244.897959183673</v>
      </c>
      <c r="K11" s="6" t="n">
        <f aca="false">$K$6*C11*$H$3/($D$3*$H$3+$K$6*C11)</f>
        <v>264.150943396226</v>
      </c>
      <c r="L11" s="6" t="n">
        <f aca="false">$L$6*C11*$H$3/($D$3*$H$3+$L$6*C11)</f>
        <v>280.701754385965</v>
      </c>
      <c r="M11" s="6" t="n">
        <f aca="false">$M$6*C11*$H$3/($D$3*$H$3+$M$6*C11)</f>
        <v>295.081967213115</v>
      </c>
      <c r="N11" s="6" t="n">
        <f aca="false">$N$6*C11*$H$3/($D$3*$H$3+$N$6*C11)</f>
        <v>307.692307692308</v>
      </c>
    </row>
    <row r="12" customFormat="false" ht="13.2" hidden="false" customHeight="false" outlineLevel="0" collapsed="false">
      <c r="B12" s="7" t="s">
        <v>6</v>
      </c>
      <c r="C12" s="5" t="n">
        <v>50</v>
      </c>
      <c r="D12" s="6" t="n">
        <f aca="false">$D$6*C12*$H$3/($D$3*$H$3+D11*C12)</f>
        <v>0</v>
      </c>
      <c r="E12" s="6" t="n">
        <f aca="false">$E$6*C12*$H$3/($D$3*$H$3+$E$6*C12)</f>
        <v>83.3333333333333</v>
      </c>
      <c r="F12" s="6" t="n">
        <f aca="false">$F$6*C12*$H$3/($D$3*$H$3+$F$6*C12)</f>
        <v>142.857142857143</v>
      </c>
      <c r="G12" s="6" t="n">
        <f aca="false">$G$6*C12*$H$3/($D$3*$H$3+$G$6*C12)</f>
        <v>187.5</v>
      </c>
      <c r="H12" s="6" t="n">
        <f aca="false">$H$6*C12*$H$3/($D$3*$H$3+$H$6*C12)</f>
        <v>222.222222222222</v>
      </c>
      <c r="I12" s="6" t="n">
        <f aca="false">$I$6*C12*$H$3/($D$3*$H$3+$I$6*C12)</f>
        <v>250</v>
      </c>
      <c r="J12" s="6" t="n">
        <f aca="false">$J$6*C12*$H$3/($D$3*$H$3+$J$6*C12)</f>
        <v>272.727272727273</v>
      </c>
      <c r="K12" s="6" t="n">
        <f aca="false">$K$6*C12*$H$3/($D$3*$H$3+$K$6*C12)</f>
        <v>291.666666666667</v>
      </c>
      <c r="L12" s="6" t="n">
        <f aca="false">$L$6*C12*$H$3/($D$3*$H$3+$L$6*C12)</f>
        <v>307.692307692308</v>
      </c>
      <c r="M12" s="6" t="n">
        <f aca="false">$M$6*C12*$H$3/($D$3*$H$3+$M$6*C12)</f>
        <v>321.428571428571</v>
      </c>
      <c r="N12" s="6" t="n">
        <f aca="false">$N$6*C12*$H$3/($D$3*$H$3+$N$6*C12)</f>
        <v>333.333333333333</v>
      </c>
    </row>
    <row r="13" customFormat="false" ht="13.2" hidden="false" customHeight="false" outlineLevel="0" collapsed="false">
      <c r="C13" s="5" t="n">
        <v>60</v>
      </c>
      <c r="D13" s="6" t="n">
        <f aca="false">$D$6*C13*$H$3/($D$3*$H$3+D12*C13)</f>
        <v>0</v>
      </c>
      <c r="E13" s="6" t="n">
        <f aca="false">$E$6*C13*$H$3/($D$3*$H$3+$E$6*C13)</f>
        <v>96.7741935483871</v>
      </c>
      <c r="F13" s="6" t="n">
        <f aca="false">$F$6*C13*$H$3/($D$3*$H$3+$F$6*C13)</f>
        <v>162.162162162162</v>
      </c>
      <c r="G13" s="6" t="n">
        <f aca="false">$G$6*C13*$H$3/($D$3*$H$3+$G$6*C13)</f>
        <v>209.302325581395</v>
      </c>
      <c r="H13" s="6" t="n">
        <f aca="false">$H$6*C13*$H$3/($D$3*$H$3+$H$6*C13)</f>
        <v>244.897959183673</v>
      </c>
      <c r="I13" s="6" t="n">
        <f aca="false">$I$6*C13*$H$3/($D$3*$H$3+$I$6*C13)</f>
        <v>272.727272727273</v>
      </c>
      <c r="J13" s="6" t="n">
        <f aca="false">$J$6*C13*$H$3/($D$3*$H$3+$J$6*C13)</f>
        <v>295.081967213115</v>
      </c>
      <c r="K13" s="6" t="n">
        <f aca="false">$K$6*C13*$H$3/($D$3*$H$3+$K$6*C13)</f>
        <v>313.432835820896</v>
      </c>
      <c r="L13" s="6" t="n">
        <f aca="false">$L$6*C13*$H$3/($D$3*$H$3+$L$6*C13)</f>
        <v>328.767123287671</v>
      </c>
      <c r="M13" s="6" t="n">
        <f aca="false">$M$6*C13*$H$3/($D$3*$H$3+$M$6*C13)</f>
        <v>341.772151898734</v>
      </c>
      <c r="N13" s="6" t="n">
        <f aca="false">$N$6*C13*$H$3/($D$3*$H$3+$N$6*C13)</f>
        <v>352.941176470588</v>
      </c>
    </row>
    <row r="14" customFormat="false" ht="13.2" hidden="false" customHeight="false" outlineLevel="0" collapsed="false">
      <c r="C14" s="5" t="n">
        <v>70</v>
      </c>
      <c r="D14" s="6" t="n">
        <f aca="false">$D$6*C14*$H$3/($D$3*$H$3+D13*C14)</f>
        <v>0</v>
      </c>
      <c r="E14" s="6" t="n">
        <f aca="false">$E$6*C14*$H$3/($D$3*$H$3+$E$6*C14)</f>
        <v>109.375</v>
      </c>
      <c r="F14" s="6" t="n">
        <f aca="false">$F$6*C14*$H$3/($D$3*$H$3+$F$6*C14)</f>
        <v>179.487179487179</v>
      </c>
      <c r="G14" s="6" t="n">
        <f aca="false">$G$6*C14*$H$3/($D$3*$H$3+$G$6*C14)</f>
        <v>228.260869565217</v>
      </c>
      <c r="H14" s="6" t="n">
        <f aca="false">$H$6*C14*$H$3/($D$3*$H$3+$H$6*C14)</f>
        <v>264.150943396226</v>
      </c>
      <c r="I14" s="6" t="n">
        <f aca="false">$I$6*C14*$H$3/($D$3*$H$3+$I$6*C14)</f>
        <v>291.666666666667</v>
      </c>
      <c r="J14" s="6" t="n">
        <f aca="false">$J$6*C14*$H$3/($D$3*$H$3+$J$6*C14)</f>
        <v>313.432835820896</v>
      </c>
      <c r="K14" s="6" t="n">
        <f aca="false">$K$6*C14*$H$3/($D$3*$H$3+$K$6*C14)</f>
        <v>331.081081081081</v>
      </c>
      <c r="L14" s="6" t="n">
        <f aca="false">$L$6*C14*$H$3/($D$3*$H$3+$L$6*C14)</f>
        <v>345.679012345679</v>
      </c>
      <c r="M14" s="6" t="n">
        <f aca="false">$M$6*C14*$H$3/($D$3*$H$3+$M$6*C14)</f>
        <v>357.954545454545</v>
      </c>
      <c r="N14" s="6" t="n">
        <f aca="false">$N$6*C14*$H$3/($D$3*$H$3+$N$6*C14)</f>
        <v>368.421052631579</v>
      </c>
    </row>
    <row r="15" customFormat="false" ht="13.2" hidden="false" customHeight="false" outlineLevel="0" collapsed="false">
      <c r="C15" s="5" t="n">
        <v>80</v>
      </c>
      <c r="D15" s="6" t="n">
        <f aca="false">$D$6*C15*$H$3/($D$3*$H$3+D14*C15)</f>
        <v>0</v>
      </c>
      <c r="E15" s="6" t="n">
        <f aca="false">$E$6*C15*$H$3/($D$3*$H$3+$E$6*C15)</f>
        <v>121.212121212121</v>
      </c>
      <c r="F15" s="6" t="n">
        <f aca="false">$F$6*C15*$H$3/($D$3*$H$3+$F$6*C15)</f>
        <v>195.121951219512</v>
      </c>
      <c r="G15" s="6" t="n">
        <f aca="false">$G$6*C15*$H$3/($D$3*$H$3+$G$6*C15)</f>
        <v>244.897959183673</v>
      </c>
      <c r="H15" s="6" t="n">
        <f aca="false">$H$6*C15*$H$3/($D$3*$H$3+$H$6*C15)</f>
        <v>280.701754385965</v>
      </c>
      <c r="I15" s="6" t="n">
        <f aca="false">$I$6*C15*$H$3/($D$3*$H$3+$I$6*C15)</f>
        <v>307.692307692308</v>
      </c>
      <c r="J15" s="6" t="n">
        <f aca="false">$J$6*C15*$H$3/($D$3*$H$3+$J$6*C15)</f>
        <v>328.767123287671</v>
      </c>
      <c r="K15" s="6" t="n">
        <f aca="false">$K$6*C15*$H$3/($D$3*$H$3+$K$6*C15)</f>
        <v>345.679012345679</v>
      </c>
      <c r="L15" s="6" t="n">
        <f aca="false">$L$6*C15*$H$3/($D$3*$H$3+$L$6*C15)</f>
        <v>359.550561797753</v>
      </c>
      <c r="M15" s="6" t="n">
        <f aca="false">$M$6*C15*$H$3/($D$3*$H$3+$M$6*C15)</f>
        <v>371.134020618557</v>
      </c>
      <c r="N15" s="6" t="n">
        <f aca="false">$N$6*C15*$H$3/($D$3*$H$3+$N$6*C15)</f>
        <v>380.952380952381</v>
      </c>
    </row>
    <row r="16" customFormat="false" ht="13.2" hidden="false" customHeight="false" outlineLevel="0" collapsed="false">
      <c r="C16" s="5" t="n">
        <v>90</v>
      </c>
      <c r="D16" s="6" t="n">
        <f aca="false">$D$6*C16*$H$3/($D$3*$H$3+D15*C16)</f>
        <v>0</v>
      </c>
      <c r="E16" s="6" t="n">
        <f aca="false">$E$6*C16*$H$3/($D$3*$H$3+$E$6*C16)</f>
        <v>132.352941176471</v>
      </c>
      <c r="F16" s="6" t="n">
        <f aca="false">$F$6*C16*$H$3/($D$3*$H$3+$F$6*C16)</f>
        <v>209.302325581395</v>
      </c>
      <c r="G16" s="6" t="n">
        <f aca="false">$G$6*C16*$H$3/($D$3*$H$3+$G$6*C16)</f>
        <v>259.615384615385</v>
      </c>
      <c r="H16" s="6" t="n">
        <f aca="false">$H$6*C16*$H$3/($D$3*$H$3+$H$6*C16)</f>
        <v>295.081967213115</v>
      </c>
      <c r="I16" s="6" t="n">
        <f aca="false">$I$6*C16*$H$3/($D$3*$H$3+$I$6*C16)</f>
        <v>321.428571428571</v>
      </c>
      <c r="J16" s="6" t="n">
        <f aca="false">$J$6*C16*$H$3/($D$3*$H$3+$J$6*C16)</f>
        <v>341.772151898734</v>
      </c>
      <c r="K16" s="6" t="n">
        <f aca="false">$K$6*C16*$H$3/($D$3*$H$3+$K$6*C16)</f>
        <v>357.954545454545</v>
      </c>
      <c r="L16" s="6" t="n">
        <f aca="false">$L$6*C16*$H$3/($D$3*$H$3+$L$6*C16)</f>
        <v>371.134020618557</v>
      </c>
      <c r="M16" s="6" t="n">
        <f aca="false">$M$6*C16*$H$3/($D$3*$H$3+$M$6*C16)</f>
        <v>382.075471698113</v>
      </c>
      <c r="N16" s="6" t="n">
        <f aca="false">$N$6*C16*$H$3/($D$3*$H$3+$N$6*C16)</f>
        <v>391.304347826087</v>
      </c>
    </row>
    <row r="17" customFormat="false" ht="13.8" hidden="false" customHeight="false" outlineLevel="0" collapsed="false">
      <c r="C17" s="8" t="n">
        <v>100</v>
      </c>
      <c r="D17" s="9" t="n">
        <f aca="false">$D$6*C17*$H$3/($D$3*$H$3+D16*C17)</f>
        <v>0</v>
      </c>
      <c r="E17" s="9" t="n">
        <f aca="false">$E$6*C17*$H$3/($D$3*$H$3+$E$6*C17)</f>
        <v>142.857142857143</v>
      </c>
      <c r="F17" s="9" t="n">
        <f aca="false">$F$6*C17*$H$3/($D$3*$H$3+$F$6*C17)</f>
        <v>222.222222222222</v>
      </c>
      <c r="G17" s="9" t="n">
        <f aca="false">$G$6*C17*$H$3/($D$3*$H$3+$G$6*C17)</f>
        <v>272.727272727273</v>
      </c>
      <c r="H17" s="9" t="n">
        <f aca="false">$H$6*C17*$H$3/($D$3*$H$3+$H$6*C17)</f>
        <v>307.692307692308</v>
      </c>
      <c r="I17" s="9" t="n">
        <f aca="false">$I$6*C17*$H$3/($D$3*$H$3+$I$6*C17)</f>
        <v>333.333333333333</v>
      </c>
      <c r="J17" s="9" t="n">
        <f aca="false">$J$6*C17*$H$3/($D$3*$H$3+$J$6*C17)</f>
        <v>352.941176470588</v>
      </c>
      <c r="K17" s="9" t="n">
        <f aca="false">$K$6*C17*$H$3/($D$3*$H$3+$K$6*C17)</f>
        <v>368.421052631579</v>
      </c>
      <c r="L17" s="9" t="n">
        <f aca="false">$L$6*C17*$H$3/($D$3*$H$3+$L$6*C17)</f>
        <v>380.952380952381</v>
      </c>
      <c r="M17" s="9" t="n">
        <f aca="false">$M$6*C17*$H$3/($D$3*$H$3+$M$6*C17)</f>
        <v>391.304347826087</v>
      </c>
      <c r="N17" s="9" t="n">
        <f aca="false">$N$6*C17*$H$3/($D$3*$H$3+$N$6*C17)</f>
        <v>400</v>
      </c>
    </row>
    <row r="18" customFormat="false" ht="13.2" hidden="false" customHeight="false" outlineLevel="0" collapsed="false"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0:01:05Z</dcterms:created>
  <dc:creator>Ronald Shone</dc:creator>
  <dc:description/>
  <dc:language>en-US</dc:language>
  <cp:lastModifiedBy>MR R SHONE</cp:lastModifiedBy>
  <cp:lastPrinted>2000-05-11T10:56:16Z</cp:lastPrinted>
  <dcterms:modified xsi:type="dcterms:W3CDTF">2000-05-11T18:39:44Z</dcterms:modified>
  <cp:revision>0</cp:revision>
  <dc:subject/>
  <dc:title/>
</cp:coreProperties>
</file>